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Приложение 18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"</t>
  </si>
  <si>
    <t xml:space="preserve">(в редакции от 18 августа 2021 года № ____)</t>
  </si>
  <si>
    <t xml:space="preserve">Иные межбюджетные трансферты из бюджета муниципального образования "Можгинский район" на 2021 год и на плановый период 2022 и 2023 годов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Вариант=Алнашский 2009;
Табл=Прогноз 2011 (КБ);
БКД=00000000;
КОСГУ=000;
УБ=1122;
Программы=0000;
ЭД_БКД=00;
ВР=008;
ЦС=5160131;
Ведомства=000;
ФКР=1101;
Балансировка бюджета=212;
Узлы=01;</t>
  </si>
  <si>
    <t xml:space="preserve">Вариант=Алнашский 2009;
Табл=Прогноз 2012 (КБ);
БКД=00000000;
КОСГУ=000;
УБ=1122;
Программы=0000;
ЭД_БКД=00;
ВР=008;
ЦС=5160131;
Ведомства=000;
ФКР=1101;
Балансировка бюджета=212;
Узлы=01;</t>
  </si>
  <si>
    <t xml:space="preserve">МО Описание</t>
  </si>
  <si>
    <t xml:space="preserve">Можгинский район</t>
  </si>
  <si>
    <t xml:space="preserve">Вариант: Алнашский 2009;
Таблица: Прогноз 2011 (КБ);
Данные
БКД=00000000
КОСГУ=000
УБ=1122
Программы=0000
ЭД_БКД=00
ВР=008
ЦС=5160131
Ведомства=000
ФКР=1101
Балансировка бюджета=212
Узлы=01</t>
  </si>
  <si>
    <t xml:space="preserve">Вариант: Алнашский 2009;
Таблица: Прогноз 2012 (КБ);
Данные
БКД=00000000
КОСГУ=000
УБ=1122
Программы=0000
ЭД_БКД=00
ВР=008
ЦС=5160131
Ведомства=000
ФКР=1101
Балансировка бюджета=212
Узлы=01</t>
  </si>
  <si>
    <t xml:space="preserve">Наименование муниципального образования</t>
  </si>
  <si>
    <t xml:space="preserve">Всего иных межбюджетных трансфертов</t>
  </si>
  <si>
    <t xml:space="preserve">На осуществление части полномочий по решению вопросов местного значения в соответствии с заключенными Соглашениями </t>
  </si>
  <si>
    <t xml:space="preserve">Иные межбюджетные трансферты на решение вопросов местного значения</t>
  </si>
  <si>
    <t xml:space="preserve">содержание автомобильных дорог местного значения в границах населенных пунктов поселения</t>
  </si>
  <si>
    <t xml:space="preserve">Сумма субвенции на 2011 год</t>
  </si>
  <si>
    <t xml:space="preserve">Сумма субвенции на 2012 год</t>
  </si>
  <si>
    <t xml:space="preserve">2021 год</t>
  </si>
  <si>
    <t xml:space="preserve">2022 год</t>
  </si>
  <si>
    <t xml:space="preserve">2023 год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5" activeCellId="0" sqref="B5:K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22.49"/>
    <col collapsed="false" customWidth="true" hidden="false" outlineLevel="0" max="3" min="3" style="2" width="13.99"/>
    <col collapsed="false" customWidth="true" hidden="false" outlineLevel="0" max="4" min="4" style="2" width="14.15"/>
    <col collapsed="false" customWidth="true" hidden="false" outlineLevel="0" max="5" min="5" style="2" width="13.49"/>
    <col collapsed="false" customWidth="true" hidden="false" outlineLevel="0" max="6" min="6" style="2" width="16.15"/>
    <col collapsed="false" customWidth="true" hidden="false" outlineLevel="0" max="7" min="7" style="2" width="15.99"/>
    <col collapsed="false" customWidth="true" hidden="false" outlineLevel="0" max="8" min="8" style="3" width="18.49"/>
    <col collapsed="false" customWidth="true" hidden="true" outlineLevel="0" max="9" min="9" style="4" width="35.49"/>
    <col collapsed="false" customWidth="true" hidden="true" outlineLevel="0" max="10" min="10" style="4" width="0.15"/>
    <col collapsed="false" customWidth="true" hidden="false" outlineLevel="0" max="11" min="11" style="1" width="20.15"/>
    <col collapsed="false" customWidth="false" hidden="false" outlineLevel="0" max="257" min="12" style="1" width="9.32"/>
  </cols>
  <sheetData>
    <row r="1" customFormat="false" ht="16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8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5" hidden="false" customHeight="false" outlineLevel="0" collapsed="false">
      <c r="A5" s="11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false" outlineLevel="0" collapsed="false">
      <c r="A6" s="11"/>
      <c r="B6" s="11" t="s">
        <v>4</v>
      </c>
      <c r="C6" s="11"/>
      <c r="D6" s="11"/>
      <c r="E6" s="11"/>
      <c r="F6" s="11"/>
      <c r="G6" s="11"/>
      <c r="H6" s="11"/>
      <c r="I6" s="11"/>
      <c r="J6" s="11"/>
      <c r="K6" s="11"/>
    </row>
    <row r="7" customFormat="false" ht="16.5" hidden="false" customHeight="true" outlineLevel="0" collapsed="false">
      <c r="B7" s="12" t="s">
        <v>5</v>
      </c>
      <c r="C7" s="12"/>
      <c r="D7" s="12"/>
      <c r="E7" s="12"/>
      <c r="F7" s="12"/>
      <c r="G7" s="12"/>
      <c r="H7" s="12"/>
      <c r="I7" s="12"/>
      <c r="J7" s="12"/>
      <c r="K7" s="12"/>
    </row>
    <row r="8" customFormat="false" ht="59.2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6.5" hidden="false" customHeight="true" outlineLevel="0" collapsed="false">
      <c r="I9" s="14"/>
      <c r="J9" s="14"/>
      <c r="K9" s="15" t="s">
        <v>7</v>
      </c>
    </row>
    <row r="10" s="16" customFormat="true" ht="17.25" hidden="true" customHeight="true" outlineLevel="0" collapsed="false">
      <c r="B10" s="17" t="s">
        <v>8</v>
      </c>
      <c r="C10" s="17"/>
      <c r="D10" s="17"/>
      <c r="E10" s="17"/>
      <c r="F10" s="17"/>
      <c r="G10" s="17"/>
      <c r="H10" s="18" t="s">
        <v>9</v>
      </c>
      <c r="I10" s="19" t="s">
        <v>10</v>
      </c>
      <c r="J10" s="19" t="s">
        <v>11</v>
      </c>
    </row>
    <row r="11" s="20" customFormat="true" ht="17.25" hidden="true" customHeight="true" outlineLevel="0" collapsed="false">
      <c r="B11" s="21" t="s">
        <v>12</v>
      </c>
      <c r="C11" s="21"/>
      <c r="D11" s="21"/>
      <c r="E11" s="21"/>
      <c r="F11" s="21"/>
      <c r="G11" s="21"/>
      <c r="H11" s="22" t="s">
        <v>13</v>
      </c>
      <c r="I11" s="23" t="s">
        <v>14</v>
      </c>
      <c r="J11" s="23" t="s">
        <v>15</v>
      </c>
    </row>
    <row r="12" s="20" customFormat="true" ht="39" hidden="false" customHeight="true" outlineLevel="0" collapsed="false">
      <c r="A12" s="24"/>
      <c r="B12" s="25" t="s">
        <v>16</v>
      </c>
      <c r="C12" s="26" t="s">
        <v>17</v>
      </c>
      <c r="D12" s="26"/>
      <c r="E12" s="26"/>
      <c r="F12" s="27" t="s">
        <v>18</v>
      </c>
      <c r="G12" s="27"/>
      <c r="H12" s="27"/>
      <c r="I12" s="28"/>
      <c r="J12" s="28"/>
      <c r="K12" s="29" t="s">
        <v>19</v>
      </c>
    </row>
    <row r="13" s="20" customFormat="true" ht="30" hidden="false" customHeight="true" outlineLevel="0" collapsed="false">
      <c r="A13" s="30"/>
      <c r="B13" s="25"/>
      <c r="C13" s="26"/>
      <c r="D13" s="26"/>
      <c r="E13" s="26"/>
      <c r="F13" s="31" t="s">
        <v>20</v>
      </c>
      <c r="G13" s="31"/>
      <c r="H13" s="31"/>
      <c r="I13" s="32" t="s">
        <v>21</v>
      </c>
      <c r="J13" s="32" t="s">
        <v>22</v>
      </c>
      <c r="K13" s="29"/>
    </row>
    <row r="14" s="37" customFormat="true" ht="14.25" hidden="false" customHeight="true" outlineLevel="0" collapsed="false">
      <c r="A14" s="33"/>
      <c r="B14" s="25"/>
      <c r="C14" s="34" t="s">
        <v>23</v>
      </c>
      <c r="D14" s="34" t="s">
        <v>24</v>
      </c>
      <c r="E14" s="35" t="s">
        <v>25</v>
      </c>
      <c r="F14" s="34" t="s">
        <v>23</v>
      </c>
      <c r="G14" s="34" t="s">
        <v>24</v>
      </c>
      <c r="H14" s="35" t="s">
        <v>25</v>
      </c>
      <c r="I14" s="36"/>
      <c r="J14" s="36"/>
      <c r="K14" s="33" t="s">
        <v>23</v>
      </c>
    </row>
    <row r="15" customFormat="false" ht="15.75" hidden="false" customHeight="false" outlineLevel="0" collapsed="false">
      <c r="A15" s="38"/>
      <c r="B15" s="6" t="s">
        <v>26</v>
      </c>
      <c r="C15" s="39" t="n">
        <f aca="false">F15+K15</f>
        <v>937</v>
      </c>
      <c r="D15" s="39" t="n">
        <f aca="false">G15</f>
        <v>937</v>
      </c>
      <c r="E15" s="39" t="n">
        <f aca="false">H15</f>
        <v>937</v>
      </c>
      <c r="F15" s="40" t="n">
        <v>937</v>
      </c>
      <c r="G15" s="40" t="n">
        <v>937</v>
      </c>
      <c r="H15" s="40" t="n">
        <v>937</v>
      </c>
      <c r="I15" s="41"/>
      <c r="J15" s="41"/>
      <c r="K15" s="42"/>
    </row>
    <row r="16" customFormat="false" ht="15.75" hidden="false" customHeight="false" outlineLevel="0" collapsed="false">
      <c r="A16" s="38"/>
      <c r="B16" s="6" t="s">
        <v>27</v>
      </c>
      <c r="C16" s="39" t="n">
        <f aca="false">F16+K16</f>
        <v>983</v>
      </c>
      <c r="D16" s="39" t="n">
        <f aca="false">G16</f>
        <v>983</v>
      </c>
      <c r="E16" s="39" t="n">
        <f aca="false">H16</f>
        <v>983</v>
      </c>
      <c r="F16" s="40" t="n">
        <v>983</v>
      </c>
      <c r="G16" s="40" t="n">
        <v>983</v>
      </c>
      <c r="H16" s="40" t="n">
        <v>983</v>
      </c>
      <c r="I16" s="41"/>
      <c r="J16" s="41"/>
      <c r="K16" s="42"/>
    </row>
    <row r="17" customFormat="false" ht="15.75" hidden="false" customHeight="false" outlineLevel="0" collapsed="false">
      <c r="A17" s="38"/>
      <c r="B17" s="6" t="s">
        <v>28</v>
      </c>
      <c r="C17" s="39" t="n">
        <f aca="false">F17+K17</f>
        <v>1476</v>
      </c>
      <c r="D17" s="39" t="n">
        <f aca="false">G17</f>
        <v>1476</v>
      </c>
      <c r="E17" s="39" t="n">
        <f aca="false">H17</f>
        <v>1476</v>
      </c>
      <c r="F17" s="40" t="n">
        <v>1476</v>
      </c>
      <c r="G17" s="40" t="n">
        <v>1476</v>
      </c>
      <c r="H17" s="40" t="n">
        <v>1476</v>
      </c>
      <c r="I17" s="41"/>
      <c r="J17" s="41"/>
      <c r="K17" s="42"/>
    </row>
    <row r="18" customFormat="false" ht="15.75" hidden="false" customHeight="false" outlineLevel="0" collapsed="false">
      <c r="A18" s="38"/>
      <c r="B18" s="6" t="s">
        <v>29</v>
      </c>
      <c r="C18" s="39" t="n">
        <f aca="false">F18+K18</f>
        <v>1090</v>
      </c>
      <c r="D18" s="39" t="n">
        <f aca="false">G18</f>
        <v>1090</v>
      </c>
      <c r="E18" s="39" t="n">
        <f aca="false">H18</f>
        <v>1090</v>
      </c>
      <c r="F18" s="40" t="n">
        <v>1090</v>
      </c>
      <c r="G18" s="40" t="n">
        <v>1090</v>
      </c>
      <c r="H18" s="40" t="n">
        <v>1090</v>
      </c>
      <c r="I18" s="41"/>
      <c r="J18" s="41"/>
      <c r="K18" s="42"/>
    </row>
    <row r="19" customFormat="false" ht="15.75" hidden="false" customHeight="false" outlineLevel="0" collapsed="false">
      <c r="A19" s="38"/>
      <c r="B19" s="6" t="s">
        <v>30</v>
      </c>
      <c r="C19" s="39" t="n">
        <f aca="false">F19+K19</f>
        <v>640</v>
      </c>
      <c r="D19" s="39" t="n">
        <f aca="false">G19</f>
        <v>640</v>
      </c>
      <c r="E19" s="39" t="n">
        <f aca="false">H19</f>
        <v>640</v>
      </c>
      <c r="F19" s="40" t="n">
        <v>640</v>
      </c>
      <c r="G19" s="40" t="n">
        <v>640</v>
      </c>
      <c r="H19" s="40" t="n">
        <v>640</v>
      </c>
      <c r="I19" s="41"/>
      <c r="J19" s="41"/>
      <c r="K19" s="42"/>
    </row>
    <row r="20" customFormat="false" ht="15.75" hidden="false" customHeight="false" outlineLevel="0" collapsed="false">
      <c r="A20" s="38"/>
      <c r="B20" s="6" t="s">
        <v>31</v>
      </c>
      <c r="C20" s="39" t="n">
        <f aca="false">F20+K20</f>
        <v>436</v>
      </c>
      <c r="D20" s="39" t="n">
        <f aca="false">G20</f>
        <v>436</v>
      </c>
      <c r="E20" s="39" t="n">
        <f aca="false">H20</f>
        <v>436</v>
      </c>
      <c r="F20" s="40" t="n">
        <v>436</v>
      </c>
      <c r="G20" s="40" t="n">
        <v>436</v>
      </c>
      <c r="H20" s="40" t="n">
        <v>436</v>
      </c>
      <c r="I20" s="41"/>
      <c r="J20" s="41"/>
      <c r="K20" s="42"/>
    </row>
    <row r="21" customFormat="false" ht="15.75" hidden="false" customHeight="false" outlineLevel="0" collapsed="false">
      <c r="A21" s="38"/>
      <c r="B21" s="6" t="s">
        <v>32</v>
      </c>
      <c r="C21" s="39" t="n">
        <f aca="false">F21+K21</f>
        <v>686</v>
      </c>
      <c r="D21" s="39" t="n">
        <f aca="false">G21</f>
        <v>686</v>
      </c>
      <c r="E21" s="39" t="n">
        <f aca="false">H21</f>
        <v>686</v>
      </c>
      <c r="F21" s="40" t="n">
        <v>686</v>
      </c>
      <c r="G21" s="40" t="n">
        <v>686</v>
      </c>
      <c r="H21" s="40" t="n">
        <v>686</v>
      </c>
      <c r="I21" s="41"/>
      <c r="J21" s="41"/>
      <c r="K21" s="42"/>
    </row>
    <row r="22" s="47" customFormat="true" ht="15.75" hidden="false" customHeight="false" outlineLevel="0" collapsed="false">
      <c r="A22" s="43"/>
      <c r="B22" s="44" t="s">
        <v>33</v>
      </c>
      <c r="C22" s="39" t="n">
        <f aca="false">F22+K22</f>
        <v>1830</v>
      </c>
      <c r="D22" s="39" t="n">
        <f aca="false">G22</f>
        <v>1730</v>
      </c>
      <c r="E22" s="39" t="n">
        <f aca="false">H22</f>
        <v>1730</v>
      </c>
      <c r="F22" s="40" t="n">
        <v>1730</v>
      </c>
      <c r="G22" s="40" t="n">
        <v>1730</v>
      </c>
      <c r="H22" s="40" t="n">
        <v>1730</v>
      </c>
      <c r="I22" s="45"/>
      <c r="J22" s="45"/>
      <c r="K22" s="46" t="n">
        <v>100</v>
      </c>
    </row>
    <row r="23" customFormat="false" ht="15.75" hidden="false" customHeight="false" outlineLevel="0" collapsed="false">
      <c r="A23" s="38"/>
      <c r="B23" s="6" t="s">
        <v>34</v>
      </c>
      <c r="C23" s="39" t="n">
        <f aca="false">F23+K23</f>
        <v>515</v>
      </c>
      <c r="D23" s="39" t="n">
        <f aca="false">G23</f>
        <v>515</v>
      </c>
      <c r="E23" s="39" t="n">
        <f aca="false">H23</f>
        <v>515</v>
      </c>
      <c r="F23" s="40" t="n">
        <v>515</v>
      </c>
      <c r="G23" s="40" t="n">
        <v>515</v>
      </c>
      <c r="H23" s="40" t="n">
        <v>515</v>
      </c>
      <c r="I23" s="41"/>
      <c r="J23" s="41"/>
      <c r="K23" s="42"/>
    </row>
    <row r="24" customFormat="false" ht="15.75" hidden="false" customHeight="false" outlineLevel="0" collapsed="false">
      <c r="A24" s="38"/>
      <c r="B24" s="6" t="s">
        <v>35</v>
      </c>
      <c r="C24" s="39" t="n">
        <f aca="false">F24+K24</f>
        <v>727</v>
      </c>
      <c r="D24" s="39" t="n">
        <f aca="false">G24</f>
        <v>727</v>
      </c>
      <c r="E24" s="39" t="n">
        <f aca="false">H24</f>
        <v>727</v>
      </c>
      <c r="F24" s="40" t="n">
        <v>727</v>
      </c>
      <c r="G24" s="40" t="n">
        <v>727</v>
      </c>
      <c r="H24" s="40" t="n">
        <v>727</v>
      </c>
      <c r="I24" s="41"/>
      <c r="J24" s="41"/>
      <c r="K24" s="42"/>
    </row>
    <row r="25" customFormat="false" ht="15.75" hidden="false" customHeight="false" outlineLevel="0" collapsed="false">
      <c r="A25" s="38"/>
      <c r="B25" s="6" t="s">
        <v>36</v>
      </c>
      <c r="C25" s="39" t="n">
        <f aca="false">F25+K25</f>
        <v>872.131</v>
      </c>
      <c r="D25" s="39" t="n">
        <f aca="false">G25</f>
        <v>725</v>
      </c>
      <c r="E25" s="39" t="n">
        <f aca="false">H25</f>
        <v>725</v>
      </c>
      <c r="F25" s="40" t="n">
        <v>725</v>
      </c>
      <c r="G25" s="40" t="n">
        <v>725</v>
      </c>
      <c r="H25" s="40" t="n">
        <v>725</v>
      </c>
      <c r="I25" s="41"/>
      <c r="J25" s="41"/>
      <c r="K25" s="42" t="n">
        <v>147.131</v>
      </c>
    </row>
    <row r="26" customFormat="false" ht="15.75" hidden="false" customHeight="false" outlineLevel="0" collapsed="false">
      <c r="A26" s="38"/>
      <c r="B26" s="6" t="s">
        <v>37</v>
      </c>
      <c r="C26" s="39" t="n">
        <f aca="false">F26+K26</f>
        <v>1396</v>
      </c>
      <c r="D26" s="39" t="n">
        <f aca="false">G26</f>
        <v>1396</v>
      </c>
      <c r="E26" s="39" t="n">
        <f aca="false">H26</f>
        <v>1396</v>
      </c>
      <c r="F26" s="40" t="n">
        <v>1396</v>
      </c>
      <c r="G26" s="40" t="n">
        <v>1396</v>
      </c>
      <c r="H26" s="40" t="n">
        <v>1396</v>
      </c>
      <c r="I26" s="41"/>
      <c r="J26" s="41"/>
      <c r="K26" s="42"/>
    </row>
    <row r="27" customFormat="false" ht="15.75" hidden="false" customHeight="false" outlineLevel="0" collapsed="false">
      <c r="A27" s="38"/>
      <c r="B27" s="6" t="s">
        <v>38</v>
      </c>
      <c r="C27" s="39" t="n">
        <f aca="false">F27+K27</f>
        <v>979</v>
      </c>
      <c r="D27" s="39" t="n">
        <f aca="false">G27</f>
        <v>619</v>
      </c>
      <c r="E27" s="39" t="n">
        <f aca="false">H27</f>
        <v>619</v>
      </c>
      <c r="F27" s="40" t="n">
        <v>619</v>
      </c>
      <c r="G27" s="40" t="n">
        <v>619</v>
      </c>
      <c r="H27" s="40" t="n">
        <v>619</v>
      </c>
      <c r="I27" s="41"/>
      <c r="J27" s="41"/>
      <c r="K27" s="42" t="n">
        <v>360</v>
      </c>
    </row>
    <row r="28" customFormat="false" ht="14.25" hidden="false" customHeight="false" outlineLevel="0" collapsed="false">
      <c r="A28" s="48" t="s">
        <v>39</v>
      </c>
      <c r="B28" s="48"/>
      <c r="C28" s="49" t="n">
        <f aca="false">SUM(C15:C27)</f>
        <v>12567.131</v>
      </c>
      <c r="D28" s="49" t="n">
        <f aca="false">SUM(D15:D27)</f>
        <v>11960</v>
      </c>
      <c r="E28" s="49" t="n">
        <f aca="false">SUM(E15:E27)</f>
        <v>11960</v>
      </c>
      <c r="F28" s="49" t="n">
        <f aca="false">SUM(F15:F27)</f>
        <v>11960</v>
      </c>
      <c r="G28" s="49" t="n">
        <f aca="false">SUM(G15:G27)</f>
        <v>11960</v>
      </c>
      <c r="H28" s="49" t="n">
        <f aca="false">SUM(H15:H27)</f>
        <v>11960</v>
      </c>
      <c r="I28" s="50" t="n">
        <f aca="false">I14</f>
        <v>0</v>
      </c>
      <c r="J28" s="50" t="n">
        <f aca="false">J14</f>
        <v>0</v>
      </c>
      <c r="K28" s="49" t="n">
        <f aca="false">SUM(K15:K27)</f>
        <v>607.131</v>
      </c>
    </row>
  </sheetData>
  <mergeCells count="13">
    <mergeCell ref="A2:K2"/>
    <mergeCell ref="A3:K3"/>
    <mergeCell ref="A4:K4"/>
    <mergeCell ref="B5:K5"/>
    <mergeCell ref="B6:K6"/>
    <mergeCell ref="B7:K7"/>
    <mergeCell ref="A8:K8"/>
    <mergeCell ref="B12:B14"/>
    <mergeCell ref="C12:E13"/>
    <mergeCell ref="F12:H12"/>
    <mergeCell ref="K12:K13"/>
    <mergeCell ref="F13:H13"/>
    <mergeCell ref="A28:B28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21-02-03T12:34:28Z</cp:lastPrinted>
  <dcterms:modified xsi:type="dcterms:W3CDTF">2021-08-02T05:55:02Z</dcterms:modified>
  <cp:revision>0</cp:revision>
  <dc:subject/>
  <dc:title/>
</cp:coreProperties>
</file>